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Qualifica al 31.12.2022</t>
  </si>
  <si>
    <t xml:space="preserve">NOMINATIVO</t>
  </si>
  <si>
    <t xml:space="preserve">SEDE AL 31/12/2023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Dirigente 2023 (max 90)</t>
  </si>
  <si>
    <t xml:space="preserve">Giudizio Dirigente Generale 2023</t>
  </si>
  <si>
    <t xml:space="preserve">Valut. 2023 complessiva </t>
  </si>
  <si>
    <t xml:space="preserve">NOTE</t>
  </si>
  <si>
    <t xml:space="preserve">DV</t>
  </si>
  <si>
    <t xml:space="preserve">PER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N2" activeCellId="0" sqref="N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/>
      <c r="C3" s="12"/>
      <c r="D3" s="13"/>
      <c r="E3" s="14" t="s">
        <v>12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/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2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2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2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2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2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2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2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2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2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2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DIRETTIVI  OPERATIVI TECNICI MEDICI SPORTIVI  DEL C.N.VV.F. 2023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NTPLA64R70H501J</cp:lastModifiedBy>
  <cp:lastPrinted>2021-12-28T17:50:38Z</cp:lastPrinted>
  <dcterms:modified xsi:type="dcterms:W3CDTF">2023-12-13T13:33:25Z</dcterms:modified>
  <cp:revision>0</cp:revision>
  <dc:subject/>
  <dc:title/>
</cp:coreProperties>
</file>